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35323924"/>
        <c:axId val="14051939"/>
      </c:scatterChart>
      <c:valAx>
        <c:axId val="3532392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51939"/>
        <c:crossesAt val="0"/>
        <c:crossBetween val="midCat"/>
      </c:valAx>
      <c:valAx>
        <c:axId val="1405193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92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96570928"/>
        <c:axId val="6080905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12246306"/>
        <c:axId val="47461833"/>
      </c:scatterChart>
      <c:valAx>
        <c:axId val="9657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052"/>
        <c:crossesAt val="0"/>
        <c:crossBetween val="midCat"/>
      </c:valAx>
      <c:valAx>
        <c:axId val="60809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928"/>
        <c:crossesAt val="0"/>
        <c:crossBetween val="midCat"/>
      </c:valAx>
      <c:valAx>
        <c:axId val="1224630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833"/>
        <c:crossBetween val="midCat"/>
      </c:valAx>
      <c:valAx>
        <c:axId val="47461833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306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25409208"/>
        <c:axId val="54340512"/>
      </c:scatterChart>
      <c:valAx>
        <c:axId val="2540920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40512"/>
        <c:crossesAt val="1"/>
        <c:crossBetween val="midCat"/>
      </c:valAx>
      <c:valAx>
        <c:axId val="54340512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20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40233338"/>
        <c:axId val="1936302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6587043"/>
        <c:axId val="65502099"/>
      </c:scatterChart>
      <c:valAx>
        <c:axId val="4023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023"/>
        <c:crossesAt val="0"/>
        <c:crossBetween val="midCat"/>
      </c:valAx>
      <c:valAx>
        <c:axId val="19363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338"/>
        <c:crossesAt val="0"/>
        <c:crossBetween val="midCat"/>
      </c:valAx>
      <c:valAx>
        <c:axId val="658704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099"/>
        <c:crossBetween val="midCat"/>
      </c:valAx>
      <c:valAx>
        <c:axId val="6550209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4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