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96849465"/>
        <c:axId val="43139556"/>
      </c:scatterChart>
      <c:valAx>
        <c:axId val="9684946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9556"/>
        <c:crossesAt val="1"/>
        <c:crossBetween val="midCat"/>
      </c:valAx>
      <c:valAx>
        <c:axId val="43139556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46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98806059"/>
        <c:axId val="9642207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20055688"/>
        <c:axId val="39350689"/>
      </c:scatterChart>
      <c:valAx>
        <c:axId val="9880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076"/>
        <c:crossesAt val="0"/>
        <c:crossBetween val="midCat"/>
      </c:valAx>
      <c:valAx>
        <c:axId val="96422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059"/>
        <c:crossesAt val="0"/>
        <c:crossBetween val="midCat"/>
      </c:valAx>
      <c:valAx>
        <c:axId val="2005568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689"/>
        <c:crossBetween val="midCat"/>
      </c:valAx>
      <c:valAx>
        <c:axId val="3935068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68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223.10055585287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21.770437195048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486.968733649915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725.856169798234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209.095097435261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36.00550735719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439.183158574936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28.475892143763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695.088321797603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24.048617429059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428.45430678077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56.528863254915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2251.09490939776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666.850884138631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286.383629419092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471.69031128428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3728.99568473919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434.121576128429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789.679784268808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346.646348127219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024.53909612815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631.692052232846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721.961543683322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09.546934888687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405.854435385918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27.044521274284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362.259834445296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374.146305909814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685.83896621639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86.499490193861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282.80918061941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390.669547284926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773.383069887301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07.449224075972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863.8461508368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612.051290832183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500.29454300604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414.620430003228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2030.6267990516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63.636389809367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4838.5778982371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679.129180431938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283.995975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531.316761726659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477.257510501018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753.714887777171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891.140046302884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31.589847072602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459.67507555427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639.756540004256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459.645860916565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99.945322019084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134.29284536689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74.650898072194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2724.9408688183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42.091645719179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322.901344293197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507.541242718184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623.014382068712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333.230827150275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461.244602061778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39.633854658004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255.700820051998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608.50398885149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070.35864427086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55.401263953943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308.11343252199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62.918487733954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428.60100382987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603.394057589077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755.372313407149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01.143081706941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587.159223745021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26.066526679146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705.327885681358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31.014147957326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861.395996515201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55.354564168367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311.49249508407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32.566574891921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2804.12907117359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545.080429340687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803.136679537266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679.112816291492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531.657602878305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651.961427841626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85.481631412358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743.758869034883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815.310542483172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348.503522439615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865.368555124284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40.631518818485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881.066664977106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94.139860298761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667.739966971232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40.026896344324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716.23016572776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748.196396612226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968.31809764317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416.075658213642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061.58547109589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89.903634816039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2712.73064946668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80.43094116966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253.199666610344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89.893329775875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884.355068184575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635.920752681979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811.20688633377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659.716505591821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025.13818618307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59.410505489848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1251.02898065511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35.692036827772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1186.64522892365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21.667642647707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009.63650008681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643.386369224233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200.147632427541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482.213906047498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1436.51250959921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29.493000953407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034.02804896392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542.306360601573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162.56560947673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426.960819399474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539.82990683646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673.776216426621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061.48794229929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26.885116398703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878.33122781241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10.17553222526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041.52644227919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61.439032756226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316.997578201172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27.538513378431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359.58848731858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322.663362122401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909.69844543948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96.973511788202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327.085162933639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88.791137319937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659.2008909774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388.081838103386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893.702039956891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36.003423695145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538.723425654684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614.472634104489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1536.8949556398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56.38729463608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545.030285559143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492.498405139282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998.603890285728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68.158249171011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2199.09570032899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216.946186473654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3386.59233868059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46.849341322601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827.352942574664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727.268575338733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2010.63043606287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299.685530686098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848.863918243848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417.635313081052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426.920079163874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627.753219590881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639.917773055581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52.310291254394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066.6364925357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65.140374633767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182.04537935939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576.002650350002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140.02057516473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362.957078616697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1280.48445821433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86.876220218511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976.972140326228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343.313414532724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215.13222807924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32.675641414177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460.449590724037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30.213643331483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549.572295528808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76.319291942292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770.752861189208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314.312638048652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507.11353147882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619.24545462631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983.79569472259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352.866663251461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36.74301284194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439.361547761759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53.14702504702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25.977398669615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631.6465644174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537.155189415037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792.850106479659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76.66799684367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558.754696500174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216.36809359097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4224.85935913169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726.064316141205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470.153643014716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474.940798470751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2129.09570009744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96.717787131142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416.609043382002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39.834203968223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650.199152167698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55.974183103814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4891.69450080973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353.385084868456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003.67742224415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07.92364429745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473.73220145035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39.896699140033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666.935822853381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04.825742376356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466.449423435113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384.888827239009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269.017559338668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80.482331803173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861.267663109652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481.50858157681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1918.28522146575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21.726623277614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236.255357865204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519.43706343762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2330.19181341328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388.992765025946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1530.7509397234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39.136462181711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2420.64546130639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52.174982500192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048.35922389111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41.468223303276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513.227888611399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619.605483953959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143.59083570361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30.029230642374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1382.0356252782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621.318885343935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550.347652094995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17.810813776521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625.436489727278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68.002828740908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792.369549658928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78.43292525253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62.468576052284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651.72206020027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323.08491230916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24.702059855847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561.69904692152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32.510607479956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911.94557133635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375.825697092549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93.674301753839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84.482305280201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693.635635895529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650.19009520856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2466.7311597413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658.203732745394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325.145877978761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37.801506510585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86.375201811485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697.573098262965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124.04663911455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787.811216731521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477.222928032942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404.997635235285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409.385217049205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277.99667415393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2755.9552188501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33.059734102883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947.887307692964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658.030749609218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975.440158814753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709.472766897537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654.905347649972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44.112063810223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541.81541854107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93.297145721426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2441.57772092013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58.727102424211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206.539843736408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09.085315088561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474.037291225845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92.646586750603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96.4346312528632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633.723134073892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723.497366829653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57.370689589946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540.130693630102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27.717163665643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298.092285678314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25.835556585437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272.95010053708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632.888831177586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67.5315721032545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01.072049164985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362.094683719603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34.584422091131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576.820111101276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366.117387468247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640.573004636326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357.564698564175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939.264180986803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22.89843643961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245.24101348256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27.232296637588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23.941487943688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47.063707109465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705.085178195438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52.263391946546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219.958082605166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95.845163401126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608.644063599329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88.078024330801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355.573141664473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42.93338645796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997.879202125561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528.014518141541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757.676544406203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394.605863999172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998.47642108838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758.670931415657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160.28241026627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633.646441166382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733.117089951928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75.902197897707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336.503806174345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71.305567835986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891.007712834901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482.586130144456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871.316408396206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283.084861900764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635.175104344524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58.220974186857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6445.8370928961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16.208477560294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414.825645559971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11.339703203615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149.8106202853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308.687667276679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928.651598471595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660.041230361574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409.257586490441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91.26201485861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244.710548723899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10.723116490354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789.27880074337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47.640813092146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2491.88955603003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372.5722238356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441.155327781592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21.939894104032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711.577387996282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02.167669004799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25.590356106731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64.143072374854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1052.3163211321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694.550127570506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0584.6751562706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489.191624687983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174.55788794462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632.025171119521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594.637101687449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35.449822265268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754.544316194876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604.368827270011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289.508703323196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46.437183385527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471.303491180388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49.386383739788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365.413299685195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61.492422952207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084.52134376436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357.396009613598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899.069529448837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607.012612070276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222.9831912693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48.849229606466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3202.43066796537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79.74110631025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83.50375778006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45.873126128627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629.97709384145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730.707261732914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856.627922641195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36.26371812904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755.1255815028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385.676728213352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647.9932019969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547.16017849005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325.815011312842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571.536628687987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624.332645710572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63.06057931512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035.88982879648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07.245871975805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595.781411480352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58.195117493527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569.636134589993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61.906754730119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376.700626560019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486.421782431819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602.540274714418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96.297027176149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347.83370853086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98.863306725201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95.510283453403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03.448842500262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817.761838461612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70.379759295585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667.80818312173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484.637702806577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810.08199645787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377.020471140544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1192.7950373227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708.479357537763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203.557262422589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72.012995375685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699.20914466639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398.726248676024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2115.67772530246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671.116527528425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250.814604334684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13.593002883007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988.695342796097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801.216290810086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082.01866468302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15.034204987721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2769.33059915162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65.061949760387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418.538915357247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689.448199977657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3190.67359136182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536.55122431873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729.44324353504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613.258189979579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911.883016187091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81.390636863634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763.214902309754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75.397799022533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262.271047915393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697.411189792861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482.835002791656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575.416252820649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476.681182682626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91.255588547801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787.9312716343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25.949832558976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298.94827286779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27.628485006937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727.883359664878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91.874856165319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932.02472229201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727.711174720029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405.818736316522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243.210556334323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669.67270239122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509.988843044825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450.432085559561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23.915810214231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428.74010328722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612.882894475585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693.36379227073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604.911713040764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317.089129831492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70.106577712256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349.46002588608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77.110480786663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3107.78280242702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08.167661561313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236.340320556312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56.512549387467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398.4679100556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417.554934638423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548.268420848808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738.450492513204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482.077732213916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55.91626453141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134.85572028811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350.333095376253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206.131536658201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24.952155424226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545.5724083965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09.195578918536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320.493227855558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93.673851535803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662.846387897212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97.186660211875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80.4609084055827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83.989745279729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986.777760405679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30.020216866014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078.78702592635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30.87567005876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644.10973105285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442.856009061387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746.443749928597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495.662321229314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313.218659930916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22.639534130159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948.71409759188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678.194396307354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076.2861713353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468.770258467052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331.056139461277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690.688687953059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834.577116299401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613.17998171182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85.669106847454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00.895516471768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399.283506033752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18.067656763664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508.446935746676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71.439347739547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300.162383272184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67.100095705866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1258.10093459697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827.80210389456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482.318179809642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760.725697529694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510.294286027946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29.847739212631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833.50278040841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87.26357623121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833.766391422832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378.492363604251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816.57355482466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32.009569814971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2067.93362730183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721.369782498385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819.378196377295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484.001697269655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2312.89586340734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81.724279800652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495.788461978564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502.411351363155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982.363404650628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24.694042027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888.597616714312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14.26767049269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2171.52964098526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496.791739159021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718.366608969596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375.65583314603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411.93254499888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283.902562093969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3595.70737843682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606.617208278057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674.229856746799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73.058864142605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3025.04706487272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85.276507117452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962.492831533955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77.91367089559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352.822082089611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468.719086259006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550.706637925348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692.225564653545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590.188120614903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63.050710107167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2870.83782235859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389.654267930418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585.352121442077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34.477025714282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2873.72403233261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311.778212799031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1248.03874704183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94.399560579168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523.75126781588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21.288564489995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1762.37932480683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680.93348343453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008.45821822936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447.885247724286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493.37899953204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577.791521443442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518.247565231896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22.366986319095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105.2639807522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565.353297916469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753.003598397215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30.506200111998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719.396018189497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605.700609280048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754.82807963852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375.931600619313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504.307912284438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11.622259710857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602.175163655824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772.595445583636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3209.51391678477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727.395457628051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955.634472775322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78.091417557601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276.49762435311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79.312645196264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333.903238893198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543.660045331066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2668.96660253739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608.857932837316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067.13580850808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391.166521163389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76.57697575468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48.185768644842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2323.02500042448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05.695071088314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004.58915386286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04.3841888333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143.9754581403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348.778289443255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329.5986091259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17.71371107791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692.595569440079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682.188619370985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824.831900967132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264.518562202993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734.80742597209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572.62898293648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510.599308603525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89.060577904833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323.170159879901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698.724269601748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216.370597627043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356.828268303422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364.14098141300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97.248088120955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587.793212857245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22.972926213375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719.53858152547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646.966403691793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174.02324585862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87.539469979664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138.414769231753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06.40643541883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1081.66480734817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483.816319332698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88.4520398980921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72.814532782952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795.43445208652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21.909754118111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266.125023263819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266.168834597087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257.063707580496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376.508852028004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033.33030020399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61.402622700512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970.676486297174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619.381152207934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592.072754527338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15.601980172906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333.279840758008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434.828065221033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970.7245806253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18.647028358293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43.265428022095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85.555110727382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542.08508861565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70.546024161822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858.181112238377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90.604678202894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293.511280004958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288.309823019292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686.48793236345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745.418571111693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340.32410940081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91.315747195115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760.93008796925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393.046453916776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329.079433951516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21.782574736747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1733.45915316199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62.619602991285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013.91557797853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627.314669554383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423.34980226942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634.615957873778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403.313173905611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20.011762564765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412.197182469218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636.025330404069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194.90937812493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330.601632382941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490.925256073109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33.844044017386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399.257840957648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40.150521599378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530.81795106332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94.598482142815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1301.88604332579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38.756006016689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992.37359625878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15.488143645427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782.925148724083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600.657806362231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897.85225389084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641.42740015811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216.076377186338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697.516059293354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048.29148608555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399.482655185837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712.74474040862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94.496269405521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009.89814553304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05.51425293378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2876.07803816191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518.610110547343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754.821634592639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613.564845002946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769.815256194651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619.009895232433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273.735099975889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284.673771104467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803.11585997268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622.100128986549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588.20704408829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51.29648532567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887.438505706734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08.583080891042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733.189423258962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618.733539921721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545.33211039458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53.271792047179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001.4077039787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17.058628742846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629.424005402111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02.556798654029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457.090321381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391.403128731298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317.262614511327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744.306650850716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620.1531523075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97.653676023649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95.537578891968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47.511991864272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417.632865399072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494.204398677844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2986.90315999572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654.836413308672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693.081964088824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660.49263787661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1891.31124223064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603.646027999002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065.09861835178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690.745299003382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915.31341446904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760.063716011716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340.916391665792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388.858871562043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33.46230668106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09.400619603002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395.61843801253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340.379432822188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773.511309153591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442.213066734852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819.307572309597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709.9068015798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579.096949967295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08.377930406389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777.838328489474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15.265321344882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597.981286400234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21.258263029778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234.280137028336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39.137526765999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395.792523299865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388.535764487371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242.572610277047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94.88127958064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83.902498342873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28.151444421356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137.94953080547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626.149132160222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926.154711341754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413.07660809487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207.509995690527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41.563174383792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3854.16142718901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707.115239516695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438.805107968952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43.47875181779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961.133421961651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360.527429927142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984.877110445107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417.308219518924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241.64011075113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332.348369203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963.12635280808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20.916246952744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614.64169582231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226.337432087004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429.034292803624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07.727755655497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456.271599457749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322.89909930811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324.88258867215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349.135699301349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910.527846171586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238.355852844675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510.861605831678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455.225526990268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512.511752802663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695.899927059742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330.448973262783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58.006823006569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502.817446822886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373.784146265274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454.589741877042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687.549458654735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526.07891177711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60.178852873246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413.977632886368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50.202438172228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2615.73319547097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198.277738717844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2347.18164344257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59.42340394087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368.181712988985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40.613479896519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186.02026666354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83.394399394151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881.367984683128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605.409816058773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251.88361169906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558.226730684244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541.24452017684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79.411783359815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481.196711519758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42.156911702589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569.516229311053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60.367120749544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080.37704815175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86.532722771681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2376.47930518451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748.521234854827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623.250037438233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47.847095447629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070.459945053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370.909682240378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2383.80888198149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735.357111301488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744.558257746066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89.629450993221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475.02341326683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58.621917488572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162.149337158954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415.174709128286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923.696537426548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502.091409391704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876.196791775652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320.730199640465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2442.37958229713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19.712570884612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478.70304210029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83.053475461788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729.155840590549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449.316163164592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474.36595714144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483.44799353038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990.517706546122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449.448346078529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414.77477744111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468.670111577088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782.72876250863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370.82177881397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721.032578418967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760.394034118917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501.43816008975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75.392014434314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554.347641795883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73.528876711156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662.567642253102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59.61962048472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293.609788378646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95.272035371519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666.765694580758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18.02373518095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440.159212155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95.478979021437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1331.21068588082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76.941935337407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845.49046323164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619.285627398863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270.260600262688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777.056610739086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1283.38330694586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385.275347940711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585.742902672993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329.087377338864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261.85688309822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34.295671878361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693.669633329289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496.523051884005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56.491084537025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51.350116979149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974.499945229906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67.754387111433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006.4658161767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26.07477351201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2927.10316711937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601.143348470604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954.738315906901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399.289894866232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394.323091479525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16.701343227159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818.012666622984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48.800810669602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5030.02448774463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320.347956324687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704.909609007521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43.134017898862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733.843401695045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64.282002517083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183.79324926923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97.602757363926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2217.87520747257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17.384288260567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676.391140059597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712.175485685242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2061.97188373896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650.772252725651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2217.71148777641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325.862519482437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895.100194118005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472.832190634579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380.027394089802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642.522065330761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3468.07556610031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646.068591642615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417.138971437498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92.561237997851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2791.04697921856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489.502246686012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656.093052125475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26.622769070981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2222.23508622084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395.814239054713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1227.52284696131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90.77500565074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685.115359402566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28.722004935072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284.879541006199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99.172072004541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526.893240581899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02.519075890544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754.729612991761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51.417587281643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101.4651415121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79.704920423599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2565.75008420804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642.828601239827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578.45787743199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367.297724014975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837.623435389402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74.835130314617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206.140473388692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619.832601303109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896.459805792875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19.340818756505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409.171463345103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71.022634822514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3349.18821464721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707.008916977515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892.036939653737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665.93593510446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391.559201170659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389.718931752718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118.46512295438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52.640432714628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3400.65939689286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648.710786558159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885.04523608172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00.601699719341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089.4562790265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78.129416470663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368.275438800172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165.59733945068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609.66293052979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31.853075444759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458.666519841028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732.554013841373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182.17532220535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90.890184242048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287.1989316999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55.914596684436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428.674365709902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399.660073413631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343.475124835446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93.799549370057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615.071381808258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44.404185410559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360.878477232188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01.123842605971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476.03104528987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35.047981239311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287.925683498056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566.605008213525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3405.71000090515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720.184353860161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296.014953678126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52.37607285651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598.644187649612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24.084669420382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592.24723056551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57.256978810578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290.740979084897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22.944323004868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1906.54949420234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610.59640892562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1273.4621243419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584.799666925946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365.891160953963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647.036318246168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691.903966459135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388.834859868126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3238.1928680834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413.866357595939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648.29138197745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89.864711700287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477.659886521473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488.159839901423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485.317605196484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25.647776157846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553.994905742827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576.932722372057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888.10165094987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02.3972716867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2345.87975745103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58.599864675397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411.30751989489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04.170694876492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866.4971751680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424.877606371446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2353.32181729899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752.786710139889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499.76538073091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614.06493564226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242.05803531989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692.113899441917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641.97685074052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574.60147602895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455.54742173459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54.009304347839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586.34763536125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87.846815063602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884.1518066807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566.979617652406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247.57174975952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08.406434272592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4399.5004464843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447.904630043054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1153.74795245331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44.634255485894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578.367576251868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29.254865097899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502.34548659647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386.463933756925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2123.78649442387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252.129696992893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688.944734504171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39.12997583742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644.846837692761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662.619290798173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518.678120058165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68.260801065404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2354.84684464354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47.576863936789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949.878797696186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464.191560675983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2159.93027671648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69.333824231391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394.94951693073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24.118704163817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402.400229741042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85.774997265553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234.741641078667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515.993023839726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260.007599376962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31.441626111393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147.23893349806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02.533436999526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300.75404684045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77.801603482365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405.055960289328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423.640781085146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814.219775091454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49.571944280352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2650.37789197514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44.335957815049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257.846597704658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40.317974207344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712.632462127339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07.367032767242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755.607001639897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698.314993446213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536.573921779452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75.341089429601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821.211099225353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51.193631118939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500.95888734356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10.014104709073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246.683542048437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57.564347012551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213.716985597577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68.966658343057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4534.99010866098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364.312614614613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721.25749789518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66.862556907672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847.483817632809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436.141590830127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372.093753160416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92.551397591742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750.14149734397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604.546855449354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2681.90141013458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54.665459345924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411.895318675082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647.672784382879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648.76112230154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372.659777628285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2112.83518679349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42.292190240214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520.008793715086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308.289914151873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642.994465671889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32.147355249392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668.309137081694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607.175285601869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550.075731247152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60.730410525603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827.092068952782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21.87483061886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582.950346756629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39.408466175549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326.671625681129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99.307691560945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688.232405403573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487.32664956003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992.301815257362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50.014317054206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743.986281458241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446.734156715921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671.83065802507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571.226853212273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209.85022483935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30.911631045181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2811.28763307258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40.103008536924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757.036091411868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478.12795261457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754.911310802654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17.325958003953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3699.37068574747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681.654884137411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458.81138017192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378.742495169331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485.184204619152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75.665962217331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601.6328026241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872.693260759032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223.853595905398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01.917181748388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366.175055558624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514.611699184189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470.713966148866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75.733546986447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2186.78437211259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484.86397178017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17.620391662182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317.247161220801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886.604068274152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59.081026527266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968.340084534446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716.509823108655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708.897768596414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98.20216505741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943.868621862394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499.696298924644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558.402560749828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01.051584465346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731.696851315461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644.281689678912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623.631811426387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678.52298335856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409.23651651349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680.008034253428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296.504546698154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78.857549379366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204.04158265081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477.478137755736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1063.59680556852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29.140844214096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304.112093718481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316.544331100577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224.535297083674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09.651142461794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4172.48533274451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41.480346587298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47.830468782578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677.377384672767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255.68148190833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501.310181738187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1225.85411569752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37.590285206846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473.382693780048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287.545792108227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799.329325535934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63.249299318575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3152.4850028718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64.606105330733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1392.61090835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762.077696544752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834.816393701052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641.494743323573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3038.29175017098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647.864390651861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876.087399405813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07.251968769959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1670.12378087243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713.055588859951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717.135768324471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35.968459281605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331.284578397348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662.74176074903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400.911185157532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649.662234105916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331.12760705853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19.849223629745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225.85224367181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04.284721754281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5146.22673183879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01.990723319508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763.501764440832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63.527278986794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837.53381459781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03.051822812007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498.153449955009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436.563188421958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796.090935990473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82.520521150481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975.137935756109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62.957721560504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398.86113933432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08.081490395641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342.082727102972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601.840607710208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529.498847579236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62.885517026267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335.5714179486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683.719725502828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175.294640205886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704.599260685452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421.329875424688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538.35967624317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1902.93215227362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397.890169004511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874.661225337434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608.81389283377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606.892050700087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44.040402025768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542.745630017006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24.410273696822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610.41813982722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451.417406391733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574.770237324073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82.660737492667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516.907604366743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447.12769256425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833.610984785963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524.267300263857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143.75131316831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311.69040313956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950.41245766347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19.86338752622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713.17421436956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80.610624020662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845.504920144939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512.476166655916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1688.34440789622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86.27526646334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189.386044155664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772.07004085349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393.90575826432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35.833617043182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443.842975214477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600.324928709729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635.616119802141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26.658413466503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2982.40003944204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637.312932209832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968.587957983644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33.657198459709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431.423534190726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616.728612576017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398.901071040988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307.148957649393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113.69817633005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716.06703346956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963.98476531476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721.816458367192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374.295014233629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600.062229943398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2215.56400266724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602.183803763085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2472.87421559364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74.417643720045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449.302933408857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86.181279086637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1407.18352212161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59.069007551829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592.340247738709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607.724188367404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690.481668708394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20.929032524093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332.370090478179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15.842298015407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076.01275097367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05.815019771181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744.56131675705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545.829327156061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874.74827979178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79.029825058739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5853.28176268734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861.579165023796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138.72037211686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616.377738355535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3334.63019792795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615.425904018826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805.16999455917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654.696412140065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2196.20228808441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426.129998162534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424.970927043873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61.482591466868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820.236819214376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65.683607521387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925.254562405297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53.134006046504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227.56877780773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345.602629024569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035.75421850818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855.868712841949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285.71818549805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639.602383288954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296.697190359078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340.801088127476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2011.78540940204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70.186515504286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2885.41406647001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278.370646687077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3529.78017028098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351.514142803559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424.62747374419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376.520695345582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412.79350616731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22.41898838237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2259.02331173902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94.977042762353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073.00708709891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645.800688709355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5342.51663231535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467.410243101876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594.32466426132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48.863708141169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043.17793635442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29.863501336729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578.727304225469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731.810880379293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707.625851551726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13.939931592367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491.164815938158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58.572547720195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954.050177558474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554.898157588801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453.50197166368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20.579760082613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780.02946631073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254.936076426813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782.808885527074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717.281744954454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493.294623912061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623.028241320979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289.16299910835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47.575614186365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812.505236793274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04.98125224235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948.449605925507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313.444169102173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398.34993319972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489.285500390211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931.136691982032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27.15849376004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4973.06980765095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398.77595802833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415.99388859989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333.592165158509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62.837403852068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32.628602825696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496.96003323509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57.041470554371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606.080405479495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89.778281999876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476.06647621266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95.564467310866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706.235686929105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506.873196396904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981.55095692745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633.082855259164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585.706601405807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28.692313987344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77.347229909953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29.312037534965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701.705121995545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04.4965867058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1870.05307972341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62.674401232622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921.277305865421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87.280061593175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093.07179356543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753.498792505589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524.633406183945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97.813371944588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83.566569894831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33.376500978609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309.93875835331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32.441379358425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2945.81347963709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692.198118816899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058.10761413678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93.891939562698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263.036496992196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35.149798658238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477.695778117093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02.64869164842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471.898353157793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12.699622525697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495.84721489566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73.320352040577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089.01315431629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20.88992249456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760.655326148513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64.420485165103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2366.21172327193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529.463746368013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818.605283129419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667.43585214861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797.6682266896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284.31125577858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2172.45078033225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586.993488726774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818.266400412847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370.180065492109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689.24687327662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394.243944206626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017.709063218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585.853938862869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975.868710817852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51.040125702776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593.409033171569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467.688570247562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304.03553516782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395.111263098767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1661.73247084901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751.48067524481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1564.35477041974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30.318901730362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523.864598065825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26.469771407403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694.29579944734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494.979800314364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690.57076740571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91.933215914742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3798.12472262044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415.720703391081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310.80614735923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86.668851830163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686.770389658703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35.612923838085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675.897669499474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631.520994288342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003.05307114966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416.4850739536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673.785870756048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660.929330252849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360.80527732427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357.040062549792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413.128575413455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457.131083908773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092.41306117936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736.403299262941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916.839965074869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677.534411933608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289.520473457708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78.482040629418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203.36340139389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77.171464181496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828.125427928143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27.000435364001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562.705331292222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58.595485039975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758.674853249484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626.189066767205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508.71712028343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37.555546642995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2220.25497376436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499.521598582599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91.295390561156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703.426813918833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059.86008545308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81.323189053147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810.95208579986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67.519722124603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310.024750780438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37.216214389561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415.339406167597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705.375316308447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663.914355718906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364.76797482326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2018.88927823393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60.147392078276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1508.29457939939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31.943788658835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938.70090544315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60.670779282067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912.911309555205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48.520214181744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477.318961511221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04.462515063883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5430.63217417795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63.866775389028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526.21419726021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399.902185091928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6019.37844117407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549.124144560367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422.203471907038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27.79194355674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397.80110710845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572.538068124518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035.1151639706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45.61263093095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622.341008264581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20.606866408671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608.08054961895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669.705118399512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298.317665540269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17.592138010897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729.563135289178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697.974295556913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394.385603114765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24.519873552121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227.391259493345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383.99580884797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543.080517202978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08.848528930637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906.515649025764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381.550701060149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141.582368473447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87.971489213905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727.629272381882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622.649393286355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315.41536309617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692.652020170695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404.19365373866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400.724424050873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880.374423643763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644.045238388813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454.509608611158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77.492339306107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1421.43101218953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421.354468606061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32.346998531896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89.911060264812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84.6573121595366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646.468017677068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279.772671499826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33.488915948052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515.6843449354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53.77743828963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341.989308853085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739.483607133388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724.126364254462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691.814537021909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034.35282879046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63.111627319242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0098.8319985119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57.64090110379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151.4764013231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33.748392350553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626.191439623925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56.852894597896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874.692779390086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08.624813881794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574.078197468727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25.774830689151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2389.79561709657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613.846224196412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2802.20799059861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94.817959447099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2094.56110437028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93.610526262359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1271.01847157449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548.300451554583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459.805772433683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364.871656684826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3881.38616047265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475.009280402999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513.29017626471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03.999617876355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114.76418919067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54.001196653101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051.79706747516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83.071593751265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77.662248946025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417.27288018181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044.90129348388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609.821373986988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6343.04750810616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13.940563153885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923.024252829129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85.620317816645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1954.73929473168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474.11907361335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208.174918748361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317.840716359951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465.58922973012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66.455607233392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368.41001227049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99.287577075105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4968.56077435052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06.76352405117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870.6869570808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679.63305346705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272.65023674143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23.455374952963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3853.30319904188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693.451011948701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1206.11455149258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651.596980422534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974.861506304203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10.192493187333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605.98015732502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91.757074865372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848.736937348366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97.538598548436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287.03606343917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396.484244958153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348.449455049571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18.328112743655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1281.82015792741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31.806488025511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646.447631777244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390.77825037642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481.003130402019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40.625128006057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876.572561910027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01.898443475091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276.96412050178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33.267596484424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40.543897368104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729.86044301333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467.170657021839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690.903761132123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421.521475822621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442.624092306708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552.49863293321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621.461006159895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885.281679046298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388.561898651688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305.117711108095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683.136572515644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2020.03346475047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43.297925779252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2750.41537089703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34.357534477072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407.978777863254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98.35347447551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1155.78732048319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13.64650583738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2066.14181670158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27.757431498884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366.764335840601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465.445482179445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780.075110711475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29.733545300666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898.597440587203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36.173689793006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415.22124703551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463.41988772631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217.55175731216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658.049855590897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2203.0955966685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11.987991149819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591.703173311858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376.706465996909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105.71270670242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604.459232004474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423.507374964865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48.336491611829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211.375104136236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48.013470259805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3644.83556722684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350.043676882396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550.01273677434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75.619953682181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2647.63746239759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400.497019484834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689.85306731673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35.848721543827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031.73318167773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15.498762184358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955.837872202996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262.011007092868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921.561914065569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348.227423057091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350.57481169199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752.551659540006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2549.31434592014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497.18555374522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471.56953958775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33.464799749885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608.25817439437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31.114887437034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608.458445900729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703.845350031007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672.59227375233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596.549937081394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136.193151261804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458.234718081153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2129.56787497961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79.559534036546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856.799498907132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58.346819834423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1113.12201457392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703.83182621131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385.82857375065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460.302404772503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372.43875375625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44.019983374545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334.95247505571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380.765345346245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558.722722491349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55.266606810689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246.22221074482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89.272460632593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447.025602606232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57.766020193541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735.279199470319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55.176405255953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2156.08886937652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27.412910013133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368.819981903595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673.742801920132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355.45030121375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76.549117892889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810.627124629349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331.822298154384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461.25996031917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05.725847736565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292.880238036657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644.567563239312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1356.5619739624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821.496002328925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096.13217472892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48.066060021955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676.661499088955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786.663314875985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687.919520704448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688.68189268435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2295.58197621262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527.619133360306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972.279129934254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09.090479035744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736.120607522914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397.811024647462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395.584858879143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381.807010496866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1296.76853394318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65.76889193654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2418.74812218932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311.965432665479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1461.14828212954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238.786284736654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704.552876667097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08.825096750505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914.03199191327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85.663800180821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3003.38965609758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78.803849325707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481.534367537715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80.591026945154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147.28372376323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13.782597145394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2274.39020548393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86.281034342806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493.767599010024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87.548464961852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038.80359832205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69.953651731032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302.48464367804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39.744659189321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520.796517940225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82.394190384732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788.47504767243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396.352831325266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898.731730910648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28.21692613347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769.848555672543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35.975940750232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515.368477102552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502.206042952076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564.51078811201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494.803764521186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590.450181292277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13.691666555642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800.575221557364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700.746096766575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059.7304465272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794.457919659127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202.959026541273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402.227898136779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539.576780378094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633.125591435472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378.73935508358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93.233297656419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1037.83195583152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51.899137067971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282.88471431755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602.852449167859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3588.06009961178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17.188562003821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322.902993343034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416.747186181226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932.88984793874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554.136671772024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471.53597505199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16.335065070996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410.871997509015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614.645864017264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7912.23111482092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395.371469072727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202.997737090071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446.22891869279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383.237748908186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303.863471670195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756.39615737104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348.532138977821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725.475842158452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682.161784418743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373.543503493911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748.678333926486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347.332432138444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389.625899736715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33.998039959702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23.503572699362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984.468462567377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18.513145720422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559.595915200839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471.58092350549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916.815662152375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11.876254511871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825.053835927345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11.806292059558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3095.80965978178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662.696234737289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08.470015350468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82.332944005923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667.275474909086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401.177795005167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528.87297791222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44.491871435617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1955.48324656371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14.614600747848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192.9896094291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61.871228777894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235.71491671412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90.602349264384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874.7763814042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638.190217134773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797.46934930833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65.523330291509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717.9882931046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730.81061308208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2684.72957815326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425.081328086225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958.238308173205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62.957621084689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946.15109772552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61.591027781327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890.69640951415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334.515552141081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2330.38270655326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15.091776920423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571.020759487911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719.80500569702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658.779181388195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56.191801167352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710.508271811138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398.066562218988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1665.27079173807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694.244732209421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752.39949228669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353.47597627542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737.35898415073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617.0904181921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228.486662062976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801.986063451923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270.17159458811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36.162673733175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493.014266970627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682.760599143994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319.23459018613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85.138625585947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665.98247981821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739.240455819155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627.144079108965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10.854076652659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6493.29260191377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431.145158469976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289.25275990969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680.571085355223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053.65676595031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355.767374763643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744.961346730955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33.318956397532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541.227130399595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96.731743639946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853.59230397545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39.557332314999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896.172015064804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18.745901883235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807.627465525778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32.097528130469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420.253355275073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483.882471230133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081.53192322587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639.756290739166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554.718723689064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96.09730412772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452.263711462623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15.208623206666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681.10600775662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605.048678850949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397.147444555147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53.162876162001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241.338105428454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456.955443643749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2591.36702874116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320.304592016275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767.11633826705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32.828737328291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008.61113203954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678.182488335173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79.393579429076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621.750866294044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824.97023500083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634.218884954313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3449.69369126481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07.083211739134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81.76414380786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324.414614010465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700.3837910034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411.439813638987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387.09084799633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32.668633335208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461.793901009826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27.36347964214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756.124529563525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01.123683606526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737.195647170339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95.95599354617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11.029427409589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654.889398268062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4202.84036652006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411.034735685339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5677.12469972072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87.000518542523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439.389308316461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39.06103988423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668.834973862117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660.091502684692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2536.47378391109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36.974165281306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808.325857403582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00.370834386457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913.426535020627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41.592277445086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503.069939861604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386.879106048769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440.308988893095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64.824208105073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939.972909910054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87.947704604757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420.53946476796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22.768508652673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1974.24857695201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742.343018624105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