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99236373"/>
        <c:axId val="3725192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84027737"/>
        <c:axId val="45889600"/>
      </c:scatterChart>
      <c:valAx>
        <c:axId val="9923637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25"/>
        <c:crossesAt val="0"/>
        <c:crossBetween val="midCat"/>
      </c:valAx>
      <c:valAx>
        <c:axId val="37251925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373"/>
        <c:crossesAt val="0"/>
        <c:crossBetween val="midCat"/>
      </c:valAx>
      <c:valAx>
        <c:axId val="8402773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600"/>
        <c:crossBetween val="midCat"/>
      </c:valAx>
      <c:valAx>
        <c:axId val="45889600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3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57843560"/>
        <c:axId val="90428837"/>
      </c:scatterChart>
      <c:valAx>
        <c:axId val="578435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837"/>
        <c:crossesAt val="0"/>
        <c:crossBetween val="midCat"/>
      </c:valAx>
      <c:valAx>
        <c:axId val="90428837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6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85223697"/>
        <c:axId val="16480688"/>
      </c:scatterChart>
      <c:valAx>
        <c:axId val="8522369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88"/>
        <c:crossesAt val="0"/>
        <c:crossBetween val="midCat"/>
      </c:valAx>
      <c:valAx>
        <c:axId val="16480688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69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