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5489987"/>
        <c:axId val="6488424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5709479"/>
        <c:axId val="47718851"/>
      </c:scatterChart>
      <c:valAx>
        <c:axId val="54899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249"/>
        <c:crossesAt val="0"/>
        <c:crossBetween val="midCat"/>
      </c:valAx>
      <c:valAx>
        <c:axId val="648842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7"/>
        <c:crossesAt val="0"/>
        <c:crossBetween val="midCat"/>
      </c:valAx>
      <c:valAx>
        <c:axId val="25709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51"/>
        <c:crossBetween val="midCat"/>
      </c:valAx>
      <c:valAx>
        <c:axId val="477188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7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4132819"/>
        <c:axId val="8078489"/>
      </c:scatterChart>
      <c:valAx>
        <c:axId val="3413281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89"/>
        <c:crossesAt val="0"/>
        <c:crossBetween val="midCat"/>
      </c:valAx>
      <c:valAx>
        <c:axId val="807848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81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7043137"/>
        <c:axId val="90123950"/>
      </c:scatterChart>
      <c:valAx>
        <c:axId val="770431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50"/>
        <c:crossesAt val="0"/>
        <c:crossBetween val="midCat"/>
      </c:valAx>
      <c:valAx>
        <c:axId val="9012395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3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