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95513908"/>
        <c:axId val="83934145"/>
      </c:scatterChart>
      <c:valAx>
        <c:axId val="95513908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145"/>
        <c:crossesAt val="0"/>
        <c:crossBetween val="midCat"/>
      </c:valAx>
      <c:valAx>
        <c:axId val="8393414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90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39448253"/>
        <c:axId val="15753141"/>
      </c:scatterChart>
      <c:valAx>
        <c:axId val="3944825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141"/>
        <c:crossesAt val="0"/>
        <c:crossBetween val="midCat"/>
      </c:valAx>
      <c:valAx>
        <c:axId val="15753141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25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